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37598"/>
        <c:axId val="42878541"/>
      </c:lineChart>
      <c:catAx>
        <c:axId val="3303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8541"/>
        <c:crossesAt val="0"/>
        <c:auto val="1"/>
        <c:lblAlgn val="ctr"/>
        <c:lblOffset val="100"/>
        <c:noMultiLvlLbl val="0"/>
      </c:catAx>
      <c:valAx>
        <c:axId val="42878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7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41213"/>
        <c:axId val="75883647"/>
      </c:lineChart>
      <c:catAx>
        <c:axId val="1034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3647"/>
        <c:crossesAt val="0"/>
        <c:auto val="1"/>
        <c:lblAlgn val="ctr"/>
        <c:lblOffset val="100"/>
        <c:noMultiLvlLbl val="0"/>
      </c:catAx>
      <c:valAx>
        <c:axId val="75883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1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76144"/>
        <c:axId val="17427191"/>
      </c:lineChart>
      <c:catAx>
        <c:axId val="6997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7191"/>
        <c:crossesAt val="0"/>
        <c:auto val="1"/>
        <c:lblAlgn val="ctr"/>
        <c:lblOffset val="100"/>
        <c:noMultiLvlLbl val="0"/>
      </c:catAx>
      <c:valAx>
        <c:axId val="17427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6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52937"/>
        <c:axId val="73095239"/>
      </c:lineChart>
      <c:catAx>
        <c:axId val="8335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5239"/>
        <c:crossesAt val="0"/>
        <c:auto val="1"/>
        <c:lblAlgn val="ctr"/>
        <c:lblOffset val="100"/>
        <c:noMultiLvlLbl val="0"/>
      </c:catAx>
      <c:valAx>
        <c:axId val="73095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2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